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Listas datos" sheetId="2" state="visible" r:id="rId3"/>
  </sheets>
  <definedNames>
    <definedName function="false" hidden="false" name="lis2" vbProcedure="false">'Listas datos'!$D$1:$D$4</definedName>
    <definedName function="false" hidden="false" name="lis3" vbProcedure="false">'Listas datos'!$G$1:$G$4</definedName>
    <definedName function="false" hidden="false" name="lis4" vbProcedure="false">'Listas datos'!$K$1:$K$2</definedName>
    <definedName function="false" hidden="false" name="listavf" vbProcedure="false">'Listas datos'!$A$1:$A$2</definedName>
    <definedName function="false" hidden="false" localSheetId="0" name="Excel_BuiltIn__FilterDatabase" vbProcedure="false">Datos!$A$18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Hay DNI</t>
  </si>
  <si>
    <t xml:space="preserve">V</t>
  </si>
  <si>
    <t xml:space="preserve">Hay Nombre</t>
  </si>
  <si>
    <t xml:space="preserve">Nº preguntas</t>
  </si>
  <si>
    <t xml:space="preserve">Nº respuestas</t>
  </si>
  <si>
    <t xml:space="preserve">Test multirrespuesta</t>
  </si>
  <si>
    <t xml:space="preserve">Coincidencia total</t>
  </si>
  <si>
    <t xml:space="preserve">F</t>
  </si>
  <si>
    <t xml:space="preserve">Corregir</t>
  </si>
  <si>
    <t xml:space="preserve">Usar condiciones por defecto</t>
  </si>
  <si>
    <t xml:space="preserve">Puntos a restar por pregunta o respuesta fallada</t>
  </si>
  <si>
    <t xml:space="preserve">Puntos a restar por pregunta o respuesta en blanco</t>
  </si>
  <si>
    <t xml:space="preserve">Usar referencia interna</t>
  </si>
  <si>
    <t xml:space="preserve">Usar primer test como referencia</t>
  </si>
  <si>
    <t xml:space="preserve">Fichero de referencia externa</t>
  </si>
  <si>
    <t xml:space="preserve">C:\CAT\referencia.bmp</t>
  </si>
  <si>
    <t xml:space="preserve">Formato de los ficheros de salida (posición1/pos2/pos3/calificación/respuestas)</t>
  </si>
  <si>
    <t xml:space="preserve">A</t>
  </si>
  <si>
    <t xml:space="preserve">N</t>
  </si>
  <si>
    <t xml:space="preserve">D</t>
  </si>
  <si>
    <t xml:space="preserve">L</t>
  </si>
  <si>
    <t xml:space="preserve">Usar base de datos para reconocimiento del DNI y/o del Nombre (relacionado con A16)</t>
  </si>
  <si>
    <t xml:space="preserve">Fichero de referencia para reconocimiento del DNI y/o del Nombre</t>
  </si>
  <si>
    <t xml:space="preserve">C:\CAT\referencia.csv</t>
  </si>
  <si>
    <t xml:space="preserve">Test de referencia (filas=respuestas / columnas=preguntas)</t>
  </si>
  <si>
    <t xml:space="preserve">1 - a</t>
  </si>
  <si>
    <t xml:space="preserve">X</t>
  </si>
  <si>
    <t xml:space="preserve">2 - b</t>
  </si>
  <si>
    <t xml:space="preserve">3 - c</t>
  </si>
  <si>
    <t xml:space="preserve">4 - d</t>
  </si>
  <si>
    <t xml:space="preserve">5 - e</t>
  </si>
  <si>
    <t xml:space="preserve">6 - f</t>
  </si>
  <si>
    <t xml:space="preserve">7 - g</t>
  </si>
  <si>
    <t xml:space="preserve">8 - h</t>
  </si>
  <si>
    <t xml:space="preserve">9 - i</t>
  </si>
  <si>
    <t xml:space="preserve">10 - j</t>
  </si>
  <si>
    <t xml:space="preserve">11 - k</t>
  </si>
  <si>
    <t xml:space="preserve">12 - l</t>
  </si>
  <si>
    <t xml:space="preserve">13 - m</t>
  </si>
  <si>
    <t xml:space="preserve">14 - n</t>
  </si>
  <si>
    <t xml:space="preserve">V=Verdadero</t>
  </si>
  <si>
    <t xml:space="preserve">(Ninguno)</t>
  </si>
  <si>
    <t xml:space="preserve">número</t>
  </si>
  <si>
    <t xml:space="preserve">=Entre 0 y número</t>
  </si>
  <si>
    <t xml:space="preserve">L=Respuestas con Letras</t>
  </si>
  <si>
    <t xml:space="preserve">F=Falso</t>
  </si>
  <si>
    <t xml:space="preserve">D=DNI</t>
  </si>
  <si>
    <t xml:space="preserve">L=Calificaciones en formato Literal</t>
  </si>
  <si>
    <t xml:space="preserve">N=Respuestas con Números</t>
  </si>
  <si>
    <t xml:space="preserve">N=Nombre</t>
  </si>
  <si>
    <t xml:space="preserve">A=Apellid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7.70703125" defaultRowHeight="12.75" zeroHeight="false" outlineLevelRow="0" outlineLevelCol="0"/>
  <cols>
    <col collapsed="false" customWidth="true" hidden="false" outlineLevel="0" max="1" min="1" style="1" width="74.42"/>
    <col collapsed="false" customWidth="false" hidden="false" outlineLevel="0" max="257" min="2" style="2" width="7.7"/>
  </cols>
  <sheetData>
    <row r="1" customFormat="false" ht="12.75" hidden="false" customHeight="false" outlineLevel="0" collapsed="false">
      <c r="A1" s="1" t="s">
        <v>0</v>
      </c>
      <c r="B1" s="3" t="s">
        <v>1</v>
      </c>
    </row>
    <row r="2" customFormat="false" ht="12.75" hidden="false" customHeight="false" outlineLevel="0" collapsed="false">
      <c r="A2" s="1" t="s">
        <v>2</v>
      </c>
      <c r="B2" s="3" t="s">
        <v>1</v>
      </c>
    </row>
    <row r="3" customFormat="false" ht="12.75" hidden="false" customHeight="false" outlineLevel="0" collapsed="false">
      <c r="A3" s="1" t="s">
        <v>3</v>
      </c>
      <c r="B3" s="4" t="n">
        <v>8</v>
      </c>
    </row>
    <row r="4" customFormat="false" ht="12.75" hidden="false" customHeight="false" outlineLevel="0" collapsed="false">
      <c r="A4" s="1" t="s">
        <v>4</v>
      </c>
      <c r="B4" s="4" t="n">
        <v>4</v>
      </c>
    </row>
    <row r="5" customFormat="false" ht="12.75" hidden="false" customHeight="false" outlineLevel="0" collapsed="false">
      <c r="A5" s="1" t="s">
        <v>5</v>
      </c>
      <c r="B5" s="3" t="s">
        <v>1</v>
      </c>
    </row>
    <row r="6" customFormat="false" ht="12.75" hidden="false" customHeight="false" outlineLevel="0" collapsed="false">
      <c r="A6" s="1" t="s">
        <v>6</v>
      </c>
      <c r="B6" s="3" t="s">
        <v>7</v>
      </c>
    </row>
    <row r="7" customFormat="false" ht="12.75" hidden="false" customHeight="false" outlineLevel="0" collapsed="false">
      <c r="A7" s="1" t="s">
        <v>8</v>
      </c>
      <c r="B7" s="3" t="s">
        <v>1</v>
      </c>
    </row>
    <row r="8" customFormat="false" ht="12.75" hidden="false" customHeight="false" outlineLevel="0" collapsed="false">
      <c r="A8" s="1" t="s">
        <v>9</v>
      </c>
      <c r="B8" s="3" t="s">
        <v>1</v>
      </c>
    </row>
    <row r="9" customFormat="false" ht="12.75" hidden="false" customHeight="false" outlineLevel="0" collapsed="false">
      <c r="A9" s="1" t="s">
        <v>10</v>
      </c>
      <c r="B9" s="4" t="n">
        <v>0</v>
      </c>
    </row>
    <row r="10" customFormat="false" ht="12.75" hidden="false" customHeight="false" outlineLevel="0" collapsed="false">
      <c r="A10" s="1" t="s">
        <v>11</v>
      </c>
      <c r="B10" s="4" t="n">
        <v>0</v>
      </c>
    </row>
    <row r="11" customFormat="false" ht="12.75" hidden="false" customHeight="false" outlineLevel="0" collapsed="false">
      <c r="A11" s="1" t="s">
        <v>12</v>
      </c>
      <c r="B11" s="3" t="s">
        <v>1</v>
      </c>
    </row>
    <row r="12" customFormat="false" ht="12.75" hidden="false" customHeight="false" outlineLevel="0" collapsed="false">
      <c r="A12" s="1" t="s">
        <v>13</v>
      </c>
      <c r="B12" s="3" t="s">
        <v>7</v>
      </c>
    </row>
    <row r="13" customFormat="false" ht="12.75" hidden="false" customHeight="false" outlineLevel="0" collapsed="false">
      <c r="A13" s="1" t="s">
        <v>14</v>
      </c>
      <c r="B13" s="5" t="s">
        <v>1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</row>
    <row r="14" customFormat="false" ht="12.75" hidden="false" customHeight="false" outlineLevel="0" collapsed="false">
      <c r="A14" s="1" t="s">
        <v>16</v>
      </c>
      <c r="B14" s="3" t="s">
        <v>17</v>
      </c>
      <c r="C14" s="3" t="s">
        <v>18</v>
      </c>
      <c r="D14" s="3" t="s">
        <v>19</v>
      </c>
      <c r="E14" s="7" t="n">
        <v>7</v>
      </c>
      <c r="F14" s="3" t="s">
        <v>20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</row>
    <row r="15" customFormat="false" ht="12.75" hidden="false" customHeight="false" outlineLevel="0" collapsed="false">
      <c r="A15" s="1" t="s">
        <v>21</v>
      </c>
      <c r="B15" s="8" t="s">
        <v>1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</row>
    <row r="16" customFormat="false" ht="12.75" hidden="false" customHeight="false" outlineLevel="0" collapsed="false">
      <c r="A16" s="1" t="s">
        <v>22</v>
      </c>
      <c r="B16" s="5" t="s">
        <v>23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</row>
    <row r="17" customFormat="false" ht="12.75" hidden="false" customHeight="false" outlineLevel="0" collapsed="false">
      <c r="A17" s="1" t="s">
        <v>24</v>
      </c>
      <c r="B17" s="2" t="n">
        <v>1</v>
      </c>
      <c r="C17" s="2" t="n">
        <v>2</v>
      </c>
      <c r="D17" s="2" t="n">
        <v>3</v>
      </c>
      <c r="E17" s="2" t="n">
        <v>4</v>
      </c>
      <c r="F17" s="2" t="n">
        <v>5</v>
      </c>
      <c r="G17" s="2" t="n">
        <v>6</v>
      </c>
      <c r="H17" s="2" t="n">
        <v>7</v>
      </c>
      <c r="I17" s="2" t="n">
        <v>8</v>
      </c>
      <c r="J17" s="2" t="n">
        <v>9</v>
      </c>
      <c r="K17" s="2" t="n">
        <v>10</v>
      </c>
      <c r="L17" s="2" t="n">
        <v>11</v>
      </c>
      <c r="M17" s="2" t="n">
        <v>12</v>
      </c>
      <c r="N17" s="2" t="n">
        <v>13</v>
      </c>
      <c r="O17" s="2" t="n">
        <v>14</v>
      </c>
      <c r="P17" s="2" t="n">
        <v>15</v>
      </c>
      <c r="Q17" s="2" t="n">
        <v>16</v>
      </c>
      <c r="R17" s="2" t="n">
        <v>17</v>
      </c>
      <c r="S17" s="2" t="n">
        <v>18</v>
      </c>
      <c r="T17" s="2" t="n">
        <v>19</v>
      </c>
      <c r="U17" s="2" t="n">
        <v>20</v>
      </c>
      <c r="V17" s="2" t="n">
        <v>21</v>
      </c>
      <c r="W17" s="2" t="n">
        <v>22</v>
      </c>
      <c r="X17" s="2" t="n">
        <v>23</v>
      </c>
      <c r="Y17" s="2" t="n">
        <v>24</v>
      </c>
      <c r="Z17" s="2" t="n">
        <v>25</v>
      </c>
      <c r="AA17" s="2" t="n">
        <v>26</v>
      </c>
      <c r="AB17" s="2" t="n">
        <v>27</v>
      </c>
      <c r="AC17" s="2" t="n">
        <v>28</v>
      </c>
      <c r="AD17" s="2" t="n">
        <v>29</v>
      </c>
      <c r="AE17" s="2" t="n">
        <v>30</v>
      </c>
      <c r="AF17" s="2" t="n">
        <v>31</v>
      </c>
      <c r="AG17" s="2" t="n">
        <v>32</v>
      </c>
      <c r="AH17" s="2" t="n">
        <v>33</v>
      </c>
      <c r="AI17" s="2" t="n">
        <v>34</v>
      </c>
      <c r="AJ17" s="2" t="n">
        <v>35</v>
      </c>
      <c r="AK17" s="2" t="n">
        <v>36</v>
      </c>
      <c r="AL17" s="2" t="n">
        <v>37</v>
      </c>
      <c r="AM17" s="2" t="n">
        <v>38</v>
      </c>
      <c r="AN17" s="2" t="n">
        <v>39</v>
      </c>
      <c r="AO17" s="2" t="n">
        <v>40</v>
      </c>
      <c r="AP17" s="2" t="n">
        <v>41</v>
      </c>
      <c r="AQ17" s="2" t="n">
        <v>42</v>
      </c>
      <c r="AR17" s="2" t="n">
        <v>43</v>
      </c>
      <c r="AS17" s="2" t="n">
        <v>44</v>
      </c>
      <c r="AT17" s="2" t="n">
        <v>45</v>
      </c>
      <c r="AU17" s="2" t="n">
        <v>46</v>
      </c>
      <c r="AV17" s="2" t="n">
        <v>47</v>
      </c>
      <c r="AW17" s="2" t="n">
        <v>48</v>
      </c>
      <c r="AX17" s="2" t="n">
        <v>49</v>
      </c>
      <c r="AY17" s="2" t="n">
        <v>50</v>
      </c>
      <c r="AZ17" s="2" t="n">
        <v>51</v>
      </c>
      <c r="BA17" s="2" t="n">
        <v>52</v>
      </c>
      <c r="BB17" s="2" t="n">
        <v>53</v>
      </c>
      <c r="BC17" s="2" t="n">
        <v>54</v>
      </c>
      <c r="BD17" s="2" t="n">
        <v>55</v>
      </c>
      <c r="BE17" s="2" t="n">
        <v>56</v>
      </c>
      <c r="BF17" s="2" t="n">
        <v>57</v>
      </c>
      <c r="BG17" s="2" t="n">
        <v>58</v>
      </c>
      <c r="BH17" s="2" t="n">
        <v>59</v>
      </c>
      <c r="BI17" s="2" t="n">
        <v>60</v>
      </c>
      <c r="BJ17" s="2" t="n">
        <v>61</v>
      </c>
      <c r="BK17" s="2" t="n">
        <v>62</v>
      </c>
      <c r="BL17" s="2" t="n">
        <v>63</v>
      </c>
      <c r="BM17" s="2" t="n">
        <v>64</v>
      </c>
      <c r="BN17" s="2" t="n">
        <v>65</v>
      </c>
      <c r="BO17" s="2" t="n">
        <v>66</v>
      </c>
      <c r="BP17" s="2" t="n">
        <v>67</v>
      </c>
      <c r="BQ17" s="2" t="n">
        <v>68</v>
      </c>
      <c r="BR17" s="2" t="n">
        <v>69</v>
      </c>
      <c r="BS17" s="2" t="n">
        <v>70</v>
      </c>
      <c r="BT17" s="2" t="n">
        <v>71</v>
      </c>
      <c r="BU17" s="2" t="n">
        <v>72</v>
      </c>
      <c r="BV17" s="2" t="n">
        <v>73</v>
      </c>
      <c r="BW17" s="2" t="n">
        <v>74</v>
      </c>
      <c r="BX17" s="2" t="n">
        <v>75</v>
      </c>
      <c r="BY17" s="2" t="n">
        <v>76</v>
      </c>
      <c r="BZ17" s="2" t="n">
        <v>77</v>
      </c>
      <c r="CA17" s="2" t="n">
        <v>78</v>
      </c>
      <c r="CB17" s="2" t="n">
        <v>79</v>
      </c>
      <c r="CC17" s="2" t="n">
        <v>80</v>
      </c>
      <c r="CD17" s="2" t="n">
        <v>81</v>
      </c>
      <c r="CE17" s="2" t="n">
        <v>82</v>
      </c>
      <c r="CF17" s="2" t="n">
        <v>83</v>
      </c>
      <c r="CG17" s="2" t="n">
        <v>84</v>
      </c>
      <c r="CH17" s="2" t="n">
        <v>85</v>
      </c>
      <c r="CI17" s="2" t="n">
        <v>86</v>
      </c>
      <c r="CJ17" s="2" t="n">
        <v>87</v>
      </c>
      <c r="CK17" s="2" t="n">
        <v>88</v>
      </c>
      <c r="CL17" s="2" t="n">
        <v>89</v>
      </c>
      <c r="CM17" s="2" t="n">
        <v>90</v>
      </c>
      <c r="CN17" s="2" t="n">
        <v>91</v>
      </c>
      <c r="CO17" s="2" t="n">
        <v>92</v>
      </c>
      <c r="CP17" s="2" t="n">
        <v>93</v>
      </c>
      <c r="CQ17" s="2" t="n">
        <v>94</v>
      </c>
      <c r="CR17" s="2" t="n">
        <v>95</v>
      </c>
      <c r="CS17" s="2" t="n">
        <v>96</v>
      </c>
      <c r="CT17" s="2" t="n">
        <v>97</v>
      </c>
      <c r="CU17" s="2" t="n">
        <v>98</v>
      </c>
      <c r="CV17" s="2" t="n">
        <v>99</v>
      </c>
      <c r="CW17" s="2" t="n">
        <v>100</v>
      </c>
      <c r="CX17" s="2" t="n">
        <v>101</v>
      </c>
      <c r="CY17" s="2" t="n">
        <v>102</v>
      </c>
      <c r="CZ17" s="2" t="n">
        <v>103</v>
      </c>
      <c r="DA17" s="2" t="n">
        <v>104</v>
      </c>
      <c r="DB17" s="2" t="n">
        <v>105</v>
      </c>
      <c r="DC17" s="2" t="n">
        <v>106</v>
      </c>
      <c r="DD17" s="2" t="n">
        <v>107</v>
      </c>
      <c r="DE17" s="2" t="n">
        <v>108</v>
      </c>
      <c r="DF17" s="2" t="n">
        <v>109</v>
      </c>
      <c r="DG17" s="2" t="n">
        <v>110</v>
      </c>
      <c r="DH17" s="2" t="n">
        <v>111</v>
      </c>
      <c r="DI17" s="2" t="n">
        <v>112</v>
      </c>
      <c r="DJ17" s="2" t="n">
        <v>113</v>
      </c>
      <c r="DK17" s="2" t="n">
        <v>114</v>
      </c>
      <c r="DL17" s="2" t="n">
        <v>115</v>
      </c>
      <c r="DM17" s="2" t="n">
        <v>116</v>
      </c>
      <c r="DN17" s="2" t="n">
        <v>117</v>
      </c>
      <c r="DO17" s="2" t="n">
        <v>118</v>
      </c>
      <c r="DP17" s="2" t="n">
        <v>119</v>
      </c>
      <c r="DQ17" s="2" t="n">
        <v>120</v>
      </c>
      <c r="DR17" s="2" t="n">
        <v>121</v>
      </c>
      <c r="DS17" s="2" t="n">
        <v>122</v>
      </c>
      <c r="DT17" s="2" t="n">
        <v>123</v>
      </c>
      <c r="DU17" s="2" t="n">
        <v>124</v>
      </c>
      <c r="DV17" s="2" t="n">
        <v>125</v>
      </c>
      <c r="DW17" s="2" t="n">
        <v>126</v>
      </c>
      <c r="DX17" s="2" t="n">
        <v>127</v>
      </c>
      <c r="DY17" s="2" t="n">
        <v>128</v>
      </c>
      <c r="DZ17" s="2" t="n">
        <v>129</v>
      </c>
      <c r="EA17" s="2" t="n">
        <v>130</v>
      </c>
      <c r="EB17" s="2" t="n">
        <v>131</v>
      </c>
      <c r="EC17" s="2" t="n">
        <v>132</v>
      </c>
      <c r="ED17" s="2" t="n">
        <v>133</v>
      </c>
      <c r="EE17" s="2" t="n">
        <v>134</v>
      </c>
      <c r="EF17" s="2" t="n">
        <v>135</v>
      </c>
      <c r="EG17" s="2" t="n">
        <v>136</v>
      </c>
      <c r="EH17" s="2" t="n">
        <v>137</v>
      </c>
      <c r="EI17" s="2" t="n">
        <v>138</v>
      </c>
      <c r="EJ17" s="2" t="n">
        <v>139</v>
      </c>
      <c r="EK17" s="2" t="n">
        <v>140</v>
      </c>
      <c r="EL17" s="2" t="n">
        <v>141</v>
      </c>
      <c r="EM17" s="2" t="n">
        <v>142</v>
      </c>
      <c r="EN17" s="2" t="n">
        <v>143</v>
      </c>
      <c r="EO17" s="2" t="n">
        <v>144</v>
      </c>
      <c r="EP17" s="2" t="n">
        <v>145</v>
      </c>
      <c r="EQ17" s="2" t="n">
        <v>146</v>
      </c>
      <c r="ER17" s="2" t="n">
        <v>147</v>
      </c>
      <c r="ES17" s="2" t="n">
        <v>148</v>
      </c>
      <c r="ET17" s="2" t="n">
        <v>149</v>
      </c>
      <c r="EU17" s="2" t="n">
        <v>150</v>
      </c>
      <c r="EV17" s="2" t="n">
        <v>151</v>
      </c>
      <c r="EW17" s="2" t="n">
        <v>152</v>
      </c>
      <c r="EX17" s="2" t="n">
        <v>153</v>
      </c>
      <c r="EY17" s="2" t="n">
        <v>154</v>
      </c>
      <c r="EZ17" s="2" t="n">
        <v>155</v>
      </c>
      <c r="FA17" s="2" t="n">
        <v>156</v>
      </c>
      <c r="FB17" s="2" t="n">
        <v>157</v>
      </c>
      <c r="FC17" s="2" t="n">
        <v>158</v>
      </c>
      <c r="FD17" s="2" t="n">
        <v>159</v>
      </c>
      <c r="FE17" s="2" t="n">
        <v>160</v>
      </c>
      <c r="FF17" s="2" t="n">
        <v>161</v>
      </c>
      <c r="FG17" s="2" t="n">
        <v>162</v>
      </c>
      <c r="FH17" s="2" t="n">
        <v>163</v>
      </c>
      <c r="FI17" s="2" t="n">
        <v>164</v>
      </c>
      <c r="FJ17" s="2" t="n">
        <v>165</v>
      </c>
      <c r="FK17" s="2" t="n">
        <v>166</v>
      </c>
      <c r="FL17" s="2" t="n">
        <v>167</v>
      </c>
      <c r="FM17" s="2" t="n">
        <v>168</v>
      </c>
      <c r="FN17" s="2" t="n">
        <v>169</v>
      </c>
      <c r="FO17" s="2" t="n">
        <v>170</v>
      </c>
      <c r="FP17" s="2" t="n">
        <v>171</v>
      </c>
      <c r="FQ17" s="2" t="n">
        <v>172</v>
      </c>
      <c r="FR17" s="2" t="n">
        <v>173</v>
      </c>
      <c r="FS17" s="2" t="n">
        <v>174</v>
      </c>
      <c r="FT17" s="2" t="n">
        <v>175</v>
      </c>
      <c r="FU17" s="2" t="n">
        <v>176</v>
      </c>
      <c r="FV17" s="2" t="n">
        <v>177</v>
      </c>
      <c r="FW17" s="2" t="n">
        <v>178</v>
      </c>
      <c r="FX17" s="2" t="n">
        <v>179</v>
      </c>
      <c r="FY17" s="2" t="n">
        <v>180</v>
      </c>
      <c r="FZ17" s="2" t="n">
        <v>181</v>
      </c>
      <c r="GA17" s="2" t="n">
        <v>182</v>
      </c>
      <c r="GB17" s="2" t="n">
        <v>183</v>
      </c>
      <c r="GC17" s="2" t="n">
        <v>184</v>
      </c>
      <c r="GD17" s="2" t="n">
        <v>185</v>
      </c>
      <c r="GE17" s="2" t="n">
        <v>186</v>
      </c>
      <c r="GF17" s="2" t="n">
        <v>187</v>
      </c>
      <c r="GG17" s="2" t="n">
        <v>188</v>
      </c>
      <c r="GH17" s="2" t="n">
        <v>189</v>
      </c>
      <c r="GI17" s="2" t="n">
        <v>190</v>
      </c>
      <c r="GJ17" s="2" t="n">
        <v>191</v>
      </c>
      <c r="GK17" s="2" t="n">
        <v>192</v>
      </c>
      <c r="GL17" s="2" t="n">
        <v>193</v>
      </c>
      <c r="GM17" s="2" t="n">
        <v>194</v>
      </c>
      <c r="GN17" s="2" t="n">
        <v>195</v>
      </c>
      <c r="GO17" s="2" t="n">
        <v>196</v>
      </c>
      <c r="GP17" s="2" t="n">
        <v>197</v>
      </c>
      <c r="GQ17" s="2" t="n">
        <v>198</v>
      </c>
      <c r="GR17" s="2" t="n">
        <v>199</v>
      </c>
      <c r="GS17" s="2" t="n">
        <v>200</v>
      </c>
    </row>
    <row r="18" customFormat="false" ht="12.75" hidden="false" customHeight="false" outlineLevel="0" collapsed="false">
      <c r="A18" s="1" t="s">
        <v>25</v>
      </c>
      <c r="B18" s="4"/>
      <c r="C18" s="4" t="s">
        <v>26</v>
      </c>
      <c r="D18" s="4"/>
      <c r="E18" s="4"/>
      <c r="F18" s="4"/>
      <c r="G18" s="4"/>
      <c r="H18" s="4" t="s">
        <v>26</v>
      </c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</row>
    <row r="19" customFormat="false" ht="12.75" hidden="false" customHeight="false" outlineLevel="0" collapsed="false">
      <c r="A19" s="1" t="s">
        <v>27</v>
      </c>
      <c r="B19" s="4" t="s">
        <v>26</v>
      </c>
      <c r="C19" s="4"/>
      <c r="D19" s="4"/>
      <c r="E19" s="4"/>
      <c r="F19" s="4" t="s">
        <v>26</v>
      </c>
      <c r="G19" s="4" t="s">
        <v>26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</row>
    <row r="20" customFormat="false" ht="12.75" hidden="false" customHeight="false" outlineLevel="0" collapsed="false">
      <c r="A20" s="1" t="s">
        <v>28</v>
      </c>
      <c r="B20" s="4"/>
      <c r="C20" s="4"/>
      <c r="D20" s="4" t="s">
        <v>26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</row>
    <row r="21" customFormat="false" ht="12.75" hidden="false" customHeight="false" outlineLevel="0" collapsed="false">
      <c r="A21" s="1" t="s">
        <v>29</v>
      </c>
      <c r="B21" s="4"/>
      <c r="C21" s="4"/>
      <c r="D21" s="4"/>
      <c r="E21" s="4" t="s">
        <v>26</v>
      </c>
      <c r="F21" s="4"/>
      <c r="G21" s="4"/>
      <c r="H21" s="4"/>
      <c r="I21" s="4" t="s">
        <v>26</v>
      </c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</row>
    <row r="22" customFormat="false" ht="12.75" hidden="false" customHeight="false" outlineLevel="0" collapsed="false">
      <c r="A22" s="1" t="s">
        <v>30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</row>
    <row r="23" customFormat="false" ht="12.75" hidden="false" customHeight="false" outlineLevel="0" collapsed="false">
      <c r="A23" s="1" t="s">
        <v>31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</row>
    <row r="24" customFormat="false" ht="12.75" hidden="false" customHeight="false" outlineLevel="0" collapsed="false">
      <c r="A24" s="1" t="s">
        <v>32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</row>
    <row r="25" customFormat="false" ht="12.75" hidden="false" customHeight="false" outlineLevel="0" collapsed="false">
      <c r="A25" s="1" t="s">
        <v>33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</row>
    <row r="26" customFormat="false" ht="12.75" hidden="false" customHeight="false" outlineLevel="0" collapsed="false">
      <c r="A26" s="1" t="s">
        <v>34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</row>
    <row r="27" customFormat="false" ht="12.75" hidden="false" customHeight="false" outlineLevel="0" collapsed="false">
      <c r="A27" s="1" t="s">
        <v>35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</row>
    <row r="28" customFormat="false" ht="12.75" hidden="false" customHeight="false" outlineLevel="0" collapsed="false">
      <c r="A28" s="1" t="s">
        <v>36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</row>
    <row r="29" customFormat="false" ht="12.75" hidden="false" customHeight="false" outlineLevel="0" collapsed="false">
      <c r="A29" s="1" t="s">
        <v>37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</row>
    <row r="30" customFormat="false" ht="12.75" hidden="false" customHeight="false" outlineLevel="0" collapsed="false">
      <c r="A30" s="1" t="s">
        <v>38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</row>
    <row r="31" customFormat="false" ht="12.75" hidden="false" customHeight="false" outlineLevel="0" collapsed="false">
      <c r="A31" s="1" t="s">
        <v>39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</row>
  </sheetData>
  <dataValidations count="6">
    <dataValidation allowBlank="true" errorStyle="stop" operator="between" showDropDown="false" showErrorMessage="false" showInputMessage="false" sqref="B1 B5:B8 B11:B12 B15" type="list">
      <formula1>listavf</formula1>
      <formula2>0</formula2>
    </dataValidation>
    <dataValidation allowBlank="true" errorStyle="stop" operator="between" showDropDown="false" showErrorMessage="false" showInputMessage="false" sqref="B2" type="list">
      <formula1>listavf</formula1>
      <formula2>0</formula2>
    </dataValidation>
    <dataValidation allowBlank="true" errorStyle="stop" operator="between" showDropDown="false" showErrorMessage="false" showInputMessage="false" sqref="D14" type="list">
      <formula1>lis2</formula1>
      <formula2>0</formula2>
    </dataValidation>
    <dataValidation allowBlank="true" errorStyle="stop" operator="between" showDropDown="false" showErrorMessage="false" showInputMessage="false" sqref="B14" type="list">
      <formula1>lis2</formula1>
      <formula2>0</formula2>
    </dataValidation>
    <dataValidation allowBlank="true" errorStyle="stop" operator="between" showDropDown="false" showErrorMessage="false" showInputMessage="false" sqref="C14" type="list">
      <formula1>lis2</formula1>
      <formula2>0</formula2>
    </dataValidation>
    <dataValidation allowBlank="true" errorStyle="stop" operator="between" showDropDown="false" showErrorMessage="false" showInputMessage="false" sqref="F14" type="list">
      <formula1>lis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H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2" width="11.42"/>
  </cols>
  <sheetData>
    <row r="1" customFormat="false" ht="12.75" hidden="false" customHeight="false" outlineLevel="0" collapsed="false">
      <c r="A1" s="2" t="s">
        <v>1</v>
      </c>
      <c r="B1" s="2" t="s">
        <v>40</v>
      </c>
      <c r="E1" s="9" t="s">
        <v>41</v>
      </c>
      <c r="G1" s="10" t="s">
        <v>42</v>
      </c>
      <c r="H1" s="11" t="s">
        <v>43</v>
      </c>
      <c r="K1" s="2" t="s">
        <v>20</v>
      </c>
      <c r="L1" s="9" t="s">
        <v>44</v>
      </c>
    </row>
    <row r="2" customFormat="false" ht="12.75" hidden="false" customHeight="false" outlineLevel="0" collapsed="false">
      <c r="A2" s="2" t="s">
        <v>7</v>
      </c>
      <c r="B2" s="2" t="s">
        <v>45</v>
      </c>
      <c r="D2" s="2" t="s">
        <v>19</v>
      </c>
      <c r="E2" s="9" t="s">
        <v>46</v>
      </c>
      <c r="G2" s="2" t="s">
        <v>20</v>
      </c>
      <c r="H2" s="12" t="s">
        <v>47</v>
      </c>
      <c r="K2" s="2" t="s">
        <v>18</v>
      </c>
      <c r="L2" s="9" t="s">
        <v>48</v>
      </c>
    </row>
    <row r="3" customFormat="false" ht="12.75" hidden="false" customHeight="false" outlineLevel="0" collapsed="false">
      <c r="D3" s="2" t="s">
        <v>18</v>
      </c>
      <c r="E3" s="9" t="s">
        <v>49</v>
      </c>
    </row>
    <row r="4" customFormat="false" ht="12.75" hidden="false" customHeight="false" outlineLevel="0" collapsed="false">
      <c r="D4" s="2" t="s">
        <v>17</v>
      </c>
      <c r="E4" s="9" t="s">
        <v>50</v>
      </c>
      <c r="H4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55:57Z</dcterms:created>
  <dc:creator>AMILO</dc:creator>
  <dc:description/>
  <dc:language>en-US</dc:language>
  <cp:lastModifiedBy>JUAN</cp:lastModifiedBy>
  <dcterms:modified xsi:type="dcterms:W3CDTF">2011-06-03T00:03:45Z</dcterms:modified>
  <cp:revision>0</cp:revision>
  <dc:subject/>
  <dc:title/>
</cp:coreProperties>
</file>